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17326401"/>
        <c:axId val="67396447"/>
      </c:scatterChart>
      <c:valAx>
        <c:axId val="173264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447"/>
        <c:crossesAt val="-1000"/>
        <c:crossBetween val="midCat"/>
        <c:majorUnit val="0.05"/>
      </c:valAx>
      <c:valAx>
        <c:axId val="673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14101342"/>
        <c:axId val="63492423"/>
      </c:scatterChart>
      <c:valAx>
        <c:axId val="141013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423"/>
        <c:crossesAt val="-2000"/>
        <c:crossBetween val="midCat"/>
        <c:majorUnit val="0.05"/>
      </c:valAx>
      <c:valAx>
        <c:axId val="634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3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2510205"/>
        <c:axId val="7996547"/>
      </c:scatterChart>
      <c:valAx>
        <c:axId val="25102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47"/>
        <c:crossesAt val="-2000"/>
        <c:crossBetween val="midCat"/>
        <c:majorUnit val="0.05"/>
      </c:valAx>
      <c:valAx>
        <c:axId val="799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96117365"/>
        <c:axId val="74546445"/>
      </c:scatterChart>
      <c:valAx>
        <c:axId val="961173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445"/>
        <c:crossesAt val="-2000"/>
        <c:crossBetween val="midCat"/>
        <c:majorUnit val="0.05"/>
      </c:valAx>
      <c:valAx>
        <c:axId val="7454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3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52934818"/>
        <c:axId val="83297474"/>
      </c:scatterChart>
      <c:valAx>
        <c:axId val="529348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474"/>
        <c:crossesAt val="-2000"/>
        <c:crossBetween val="midCat"/>
        <c:majorUnit val="0.05"/>
      </c:valAx>
      <c:valAx>
        <c:axId val="8329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8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58056479"/>
        <c:axId val="83191214"/>
      </c:scatterChart>
      <c:valAx>
        <c:axId val="580564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214"/>
        <c:crossesAt val="-2000"/>
        <c:crossBetween val="midCat"/>
        <c:majorUnit val="0.05"/>
      </c:valAx>
      <c:valAx>
        <c:axId val="831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4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48508186"/>
        <c:axId val="46414873"/>
      </c:scatterChart>
      <c:valAx>
        <c:axId val="485081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873"/>
        <c:crossesAt val="-2000"/>
        <c:crossBetween val="midCat"/>
        <c:majorUnit val="0.05"/>
      </c:valAx>
      <c:valAx>
        <c:axId val="4641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1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73005843"/>
        <c:axId val="4017099"/>
      </c:scatterChart>
      <c:valAx>
        <c:axId val="730058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99"/>
        <c:crossesAt val="-1000"/>
        <c:crossBetween val="midCat"/>
        <c:majorUnit val="0.05"/>
      </c:valAx>
      <c:valAx>
        <c:axId val="40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8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65024268"/>
        <c:axId val="38187388"/>
      </c:scatterChart>
      <c:valAx>
        <c:axId val="650242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388"/>
        <c:crossesAt val="-1000"/>
        <c:crossBetween val="midCat"/>
        <c:majorUnit val="0.05"/>
      </c:valAx>
      <c:valAx>
        <c:axId val="3818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2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93214925"/>
        <c:axId val="93838496"/>
      </c:scatterChart>
      <c:valAx>
        <c:axId val="932149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496"/>
        <c:crossesAt val="-2000"/>
        <c:crossBetween val="midCat"/>
        <c:majorUnit val="0.05"/>
      </c:valAx>
      <c:valAx>
        <c:axId val="938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9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29502095"/>
        <c:axId val="36669676"/>
      </c:scatterChart>
      <c:valAx>
        <c:axId val="295020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676"/>
        <c:crossesAt val="-2000"/>
        <c:crossBetween val="midCat"/>
        <c:majorUnit val="0.05"/>
      </c:valAx>
      <c:valAx>
        <c:axId val="3666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0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2204414"/>
        <c:axId val="75749912"/>
      </c:scatterChart>
      <c:valAx>
        <c:axId val="22044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912"/>
        <c:crossesAt val="-2000"/>
        <c:crossBetween val="midCat"/>
        <c:majorUnit val="0.05"/>
      </c:valAx>
      <c:valAx>
        <c:axId val="7574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52060032"/>
        <c:axId val="41136529"/>
      </c:scatterChart>
      <c:valAx>
        <c:axId val="520600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529"/>
        <c:crossesAt val="-2000"/>
        <c:crossBetween val="midCat"/>
        <c:majorUnit val="0.05"/>
      </c:valAx>
      <c:valAx>
        <c:axId val="411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0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55085147"/>
        <c:axId val="34934224"/>
      </c:scatterChart>
      <c:valAx>
        <c:axId val="550851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224"/>
        <c:crossesAt val="-2000"/>
        <c:crossBetween val="midCat"/>
        <c:majorUnit val="0.05"/>
      </c:valAx>
      <c:valAx>
        <c:axId val="349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1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84720535"/>
        <c:axId val="83584818"/>
      </c:scatterChart>
      <c:valAx>
        <c:axId val="847205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818"/>
        <c:crossesAt val="-2000"/>
        <c:crossBetween val="midCat"/>
        <c:majorUnit val="0.05"/>
      </c:valAx>
      <c:valAx>
        <c:axId val="835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5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